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6,  166 Hz, 0.1 second = 17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17</c:f>
              <c:numCache>
                <c:formatCode>General</c:formatCode>
                <c:ptCount val="17"/>
                <c:pt idx="0">
                  <c:v>0</c:v>
                </c:pt>
                <c:pt idx="1">
                  <c:v>0.006</c:v>
                </c:pt>
                <c:pt idx="2">
                  <c:v>0.012</c:v>
                </c:pt>
                <c:pt idx="3">
                  <c:v>0.018</c:v>
                </c:pt>
                <c:pt idx="4">
                  <c:v>0.024</c:v>
                </c:pt>
                <c:pt idx="5">
                  <c:v>0.03</c:v>
                </c:pt>
                <c:pt idx="6">
                  <c:v>0.036</c:v>
                </c:pt>
                <c:pt idx="7">
                  <c:v>0.042</c:v>
                </c:pt>
                <c:pt idx="8">
                  <c:v>0.048</c:v>
                </c:pt>
                <c:pt idx="9">
                  <c:v>0.054</c:v>
                </c:pt>
                <c:pt idx="10">
                  <c:v>0.06</c:v>
                </c:pt>
                <c:pt idx="11">
                  <c:v>0.066</c:v>
                </c:pt>
                <c:pt idx="12">
                  <c:v>0.072</c:v>
                </c:pt>
                <c:pt idx="13">
                  <c:v>0.078</c:v>
                </c:pt>
                <c:pt idx="14">
                  <c:v>0.084</c:v>
                </c:pt>
                <c:pt idx="15">
                  <c:v>0.09</c:v>
                </c:pt>
                <c:pt idx="16">
                  <c:v>0.096</c:v>
                </c:pt>
              </c:numCache>
            </c:numRef>
          </c:xVal>
          <c:yVal>
            <c:numRef>
              <c:f>INITIUM!$F$1:$F$17</c:f>
              <c:numCache>
                <c:formatCode>General</c:formatCode>
                <c:ptCount val="17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17</c:f>
              <c:numCache>
                <c:formatCode>General</c:formatCode>
                <c:ptCount val="17"/>
                <c:pt idx="0">
                  <c:v>0</c:v>
                </c:pt>
                <c:pt idx="1">
                  <c:v>0.006</c:v>
                </c:pt>
                <c:pt idx="2">
                  <c:v>0.012</c:v>
                </c:pt>
                <c:pt idx="3">
                  <c:v>0.018</c:v>
                </c:pt>
                <c:pt idx="4">
                  <c:v>0.024</c:v>
                </c:pt>
                <c:pt idx="5">
                  <c:v>0.03</c:v>
                </c:pt>
                <c:pt idx="6">
                  <c:v>0.036</c:v>
                </c:pt>
                <c:pt idx="7">
                  <c:v>0.042</c:v>
                </c:pt>
                <c:pt idx="8">
                  <c:v>0.048</c:v>
                </c:pt>
                <c:pt idx="9">
                  <c:v>0.054</c:v>
                </c:pt>
                <c:pt idx="10">
                  <c:v>0.06</c:v>
                </c:pt>
                <c:pt idx="11">
                  <c:v>0.066</c:v>
                </c:pt>
                <c:pt idx="12">
                  <c:v>0.072</c:v>
                </c:pt>
                <c:pt idx="13">
                  <c:v>0.078</c:v>
                </c:pt>
                <c:pt idx="14">
                  <c:v>0.084</c:v>
                </c:pt>
                <c:pt idx="15">
                  <c:v>0.09</c:v>
                </c:pt>
                <c:pt idx="16">
                  <c:v>0.096</c:v>
                </c:pt>
              </c:numCache>
            </c:numRef>
          </c:xVal>
          <c:yVal>
            <c:numRef>
              <c:f>INITIUM!$G$1:$G$17</c:f>
              <c:numCache>
                <c:formatCode>General</c:formatCode>
                <c:ptCount val="17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</c:numCache>
            </c:numRef>
          </c:yVal>
          <c:smooth val="1"/>
        </c:ser>
        <c:axId val="5222271"/>
        <c:axId val="75152793"/>
      </c:scatterChart>
      <c:valAx>
        <c:axId val="5222271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793"/>
        <c:crossesAt val="0"/>
        <c:crossBetween val="midCat"/>
      </c:valAx>
      <c:valAx>
        <c:axId val="751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Z38" activeCellId="0" sqref="DZ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6</f>
        <v>0.006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6</f>
        <v>0.012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6</f>
        <v>0.018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6</f>
        <v>0.024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6</f>
        <v>0.03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6</f>
        <v>0.036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6</f>
        <v>0.042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6</f>
        <v>0.048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6</f>
        <v>0.054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6</f>
        <v>0.06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6</f>
        <v>0.066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6</f>
        <v>0.072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6</f>
        <v>0.078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6</f>
        <v>0.084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6</f>
        <v>0.09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6</f>
        <v>0.096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6</f>
        <v>0.102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6</f>
        <v>0.108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6</f>
        <v>0.114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6</f>
        <v>0.12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6</f>
        <v>0.126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6</f>
        <v>0.132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6</f>
        <v>0.138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6</f>
        <v>0.144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6</f>
        <v>0.1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6</f>
        <v>0.156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6</f>
        <v>0.162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6</f>
        <v>0.168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6</f>
        <v>0.174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6</f>
        <v>0.18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/>
      <c r="B32" s="2"/>
    </row>
    <row r="33" customFormat="false" ht="12.75" hidden="false" customHeight="false" outlineLevel="0" collapsed="false">
      <c r="A33" s="1"/>
      <c r="B33" s="2"/>
    </row>
    <row r="34" customFormat="false" ht="12.75" hidden="false" customHeight="false" outlineLevel="0" collapsed="false">
      <c r="A34" s="1"/>
      <c r="B34" s="2"/>
    </row>
    <row r="35" customFormat="false" ht="12.75" hidden="false" customHeight="false" outlineLevel="0" collapsed="false">
      <c r="A35" s="1"/>
      <c r="B35" s="2"/>
    </row>
    <row r="36" customFormat="false" ht="12.75" hidden="false" customHeight="false" outlineLevel="0" collapsed="false">
      <c r="A36" s="1"/>
      <c r="B36" s="2"/>
    </row>
    <row r="37" customFormat="false" ht="12.75" hidden="false" customHeight="false" outlineLevel="0" collapsed="false">
      <c r="A37" s="1"/>
      <c r="B37" s="2"/>
    </row>
    <row r="38" customFormat="false" ht="12.75" hidden="false" customHeight="false" outlineLevel="0" collapsed="false">
      <c r="A38" s="1" t="n">
        <f aca="false">1</f>
        <v>1</v>
      </c>
      <c r="B38" s="2" t="n">
        <f aca="false">2</f>
        <v>2</v>
      </c>
      <c r="C38" s="0" t="n">
        <f aca="false">3</f>
        <v>3</v>
      </c>
      <c r="D38" s="0" t="n">
        <f aca="false">4</f>
        <v>4</v>
      </c>
      <c r="E38" s="0" t="n">
        <f aca="false">D38+1</f>
        <v>5</v>
      </c>
      <c r="F38" s="0" t="n">
        <f aca="false">E38+1</f>
        <v>6</v>
      </c>
      <c r="G38" s="0" t="n">
        <f aca="false">F38+1</f>
        <v>7</v>
      </c>
      <c r="H38" s="0" t="n">
        <f aca="false">G38+1</f>
        <v>8</v>
      </c>
      <c r="I38" s="0" t="n">
        <f aca="false">H38+1</f>
        <v>9</v>
      </c>
      <c r="J38" s="0" t="n">
        <f aca="false">I38+1</f>
        <v>10</v>
      </c>
      <c r="K38" s="0" t="n">
        <f aca="false">J38+1</f>
        <v>11</v>
      </c>
      <c r="L38" s="0" t="n">
        <f aca="false">K38+1</f>
        <v>12</v>
      </c>
      <c r="M38" s="0" t="n">
        <f aca="false">L38+1</f>
        <v>13</v>
      </c>
      <c r="N38" s="0" t="n">
        <f aca="false">M38+1</f>
        <v>14</v>
      </c>
      <c r="O38" s="0" t="n">
        <f aca="false">N38+1</f>
        <v>15</v>
      </c>
      <c r="P38" s="0" t="n">
        <f aca="false">O38+1</f>
        <v>16</v>
      </c>
      <c r="Q38" s="0" t="n">
        <f aca="false">P38+1</f>
        <v>17</v>
      </c>
      <c r="R38" s="0" t="n">
        <f aca="false">Q38+1</f>
        <v>18</v>
      </c>
      <c r="S38" s="0" t="n">
        <f aca="false">R38+1</f>
        <v>19</v>
      </c>
      <c r="T38" s="0" t="n">
        <f aca="false">S38+1</f>
        <v>20</v>
      </c>
      <c r="U38" s="0" t="n">
        <f aca="false">T38+1</f>
        <v>21</v>
      </c>
      <c r="V38" s="0" t="n">
        <f aca="false">U38+1</f>
        <v>22</v>
      </c>
      <c r="W38" s="0" t="n">
        <f aca="false">V38+1</f>
        <v>23</v>
      </c>
      <c r="X38" s="0" t="n">
        <f aca="false">W38+1</f>
        <v>24</v>
      </c>
      <c r="Y38" s="0" t="n">
        <f aca="false">X38+1</f>
        <v>25</v>
      </c>
      <c r="Z38" s="0" t="n">
        <f aca="false">Y38+1</f>
        <v>26</v>
      </c>
      <c r="AA38" s="0" t="n">
        <f aca="false">Z38+1</f>
        <v>27</v>
      </c>
      <c r="AB38" s="0" t="n">
        <f aca="false">AA38+1</f>
        <v>28</v>
      </c>
      <c r="AC38" s="0" t="n">
        <f aca="false">AB38+1</f>
        <v>29</v>
      </c>
      <c r="AD38" s="0" t="n">
        <f aca="false">AC38+1</f>
        <v>30</v>
      </c>
      <c r="AE38" s="0" t="n">
        <f aca="false">AD38+1</f>
        <v>31</v>
      </c>
      <c r="AF38" s="0" t="n">
        <f aca="false">AE38+1</f>
        <v>32</v>
      </c>
      <c r="AG38" s="0" t="n">
        <f aca="false">AF38+1</f>
        <v>33</v>
      </c>
      <c r="AH38" s="0" t="n">
        <f aca="false">AG38+1</f>
        <v>34</v>
      </c>
      <c r="AI38" s="0" t="n">
        <f aca="false">AH38+1</f>
        <v>35</v>
      </c>
      <c r="AJ38" s="0" t="n">
        <f aca="false">AI38+1</f>
        <v>36</v>
      </c>
      <c r="AK38" s="0" t="n">
        <f aca="false">AJ38+1</f>
        <v>37</v>
      </c>
      <c r="AL38" s="0" t="n">
        <f aca="false">AK38+1</f>
        <v>38</v>
      </c>
      <c r="AM38" s="0" t="n">
        <f aca="false">AL38+1</f>
        <v>39</v>
      </c>
      <c r="AN38" s="0" t="n">
        <f aca="false">AM38+1</f>
        <v>40</v>
      </c>
      <c r="AO38" s="0" t="n">
        <f aca="false">AN38+1</f>
        <v>41</v>
      </c>
      <c r="AP38" s="0" t="n">
        <f aca="false">AO38+1</f>
        <v>42</v>
      </c>
      <c r="AQ38" s="0" t="n">
        <f aca="false">AP38+1</f>
        <v>43</v>
      </c>
      <c r="AR38" s="0" t="n">
        <f aca="false">AQ38+1</f>
        <v>44</v>
      </c>
      <c r="AS38" s="0" t="n">
        <f aca="false">AR38+1</f>
        <v>45</v>
      </c>
      <c r="AT38" s="0" t="n">
        <f aca="false">AS38+1</f>
        <v>46</v>
      </c>
      <c r="AU38" s="0" t="n">
        <f aca="false">AT38+1</f>
        <v>47</v>
      </c>
      <c r="AV38" s="0" t="n">
        <f aca="false">AU38+1</f>
        <v>48</v>
      </c>
      <c r="AW38" s="0" t="n">
        <f aca="false">AV38+1</f>
        <v>49</v>
      </c>
      <c r="AX38" s="0" t="n">
        <f aca="false">AW38+1</f>
        <v>50</v>
      </c>
      <c r="AY38" s="0" t="n">
        <f aca="false">AX38+1</f>
        <v>51</v>
      </c>
      <c r="AZ38" s="0" t="n">
        <f aca="false">AY38+1</f>
        <v>52</v>
      </c>
      <c r="BA38" s="0" t="n">
        <f aca="false">AZ38+1</f>
        <v>53</v>
      </c>
      <c r="BB38" s="0" t="n">
        <f aca="false">BA38+1</f>
        <v>54</v>
      </c>
      <c r="BC38" s="0" t="n">
        <f aca="false">BB38+1</f>
        <v>55</v>
      </c>
      <c r="BD38" s="0" t="n">
        <f aca="false">BC38+1</f>
        <v>56</v>
      </c>
      <c r="BE38" s="0" t="n">
        <f aca="false">BD38+1</f>
        <v>57</v>
      </c>
      <c r="BF38" s="0" t="n">
        <f aca="false">BE38+1</f>
        <v>58</v>
      </c>
      <c r="BG38" s="0" t="n">
        <f aca="false">BF38+1</f>
        <v>59</v>
      </c>
      <c r="BH38" s="0" t="n">
        <f aca="false">BG38+1</f>
        <v>60</v>
      </c>
      <c r="BI38" s="0" t="n">
        <f aca="false">BH38+1</f>
        <v>61</v>
      </c>
      <c r="BJ38" s="0" t="n">
        <f aca="false">BI38+1</f>
        <v>62</v>
      </c>
      <c r="BK38" s="0" t="n">
        <f aca="false">BJ38+1</f>
        <v>63</v>
      </c>
      <c r="BL38" s="0" t="n">
        <f aca="false">BK38+1</f>
        <v>64</v>
      </c>
      <c r="BM38" s="0" t="n">
        <f aca="false">BL38+1</f>
        <v>65</v>
      </c>
      <c r="BN38" s="0" t="n">
        <f aca="false">BM38+1</f>
        <v>66</v>
      </c>
      <c r="BO38" s="0" t="n">
        <f aca="false">BN38+1</f>
        <v>67</v>
      </c>
      <c r="BP38" s="0" t="n">
        <f aca="false">BO38+1</f>
        <v>68</v>
      </c>
      <c r="BQ38" s="0" t="n">
        <f aca="false">BP38+1</f>
        <v>69</v>
      </c>
      <c r="BR38" s="0" t="n">
        <f aca="false">BQ38+1</f>
        <v>70</v>
      </c>
      <c r="BS38" s="0" t="n">
        <f aca="false">BR38+1</f>
        <v>71</v>
      </c>
      <c r="BT38" s="0" t="n">
        <f aca="false">BS38+1</f>
        <v>72</v>
      </c>
      <c r="BU38" s="0" t="n">
        <f aca="false">BT38+1</f>
        <v>73</v>
      </c>
      <c r="BV38" s="0" t="n">
        <f aca="false">BU38+1</f>
        <v>74</v>
      </c>
      <c r="BW38" s="0" t="n">
        <f aca="false">BV38+1</f>
        <v>75</v>
      </c>
      <c r="BX38" s="0" t="n">
        <f aca="false">BW38+1</f>
        <v>76</v>
      </c>
      <c r="BY38" s="0" t="n">
        <f aca="false">BX38+1</f>
        <v>77</v>
      </c>
      <c r="BZ38" s="0" t="n">
        <f aca="false">BY38+1</f>
        <v>78</v>
      </c>
      <c r="CA38" s="0" t="n">
        <f aca="false">BZ38+1</f>
        <v>79</v>
      </c>
      <c r="CB38" s="0" t="n">
        <f aca="false">CA38+1</f>
        <v>80</v>
      </c>
      <c r="CC38" s="0" t="n">
        <f aca="false">CB38+1</f>
        <v>81</v>
      </c>
      <c r="CD38" s="0" t="n">
        <f aca="false">CC38+1</f>
        <v>82</v>
      </c>
      <c r="CE38" s="0" t="n">
        <f aca="false">CD38+1</f>
        <v>83</v>
      </c>
      <c r="CF38" s="0" t="n">
        <f aca="false">CE38+1</f>
        <v>84</v>
      </c>
      <c r="CG38" s="0" t="n">
        <f aca="false">CF38+1</f>
        <v>85</v>
      </c>
      <c r="CH38" s="0" t="n">
        <f aca="false">CG38+1</f>
        <v>86</v>
      </c>
      <c r="CI38" s="0" t="n">
        <f aca="false">CH38+1</f>
        <v>87</v>
      </c>
      <c r="CJ38" s="0" t="n">
        <f aca="false">CI38+1</f>
        <v>88</v>
      </c>
      <c r="CK38" s="0" t="n">
        <f aca="false">CJ38+1</f>
        <v>89</v>
      </c>
      <c r="CL38" s="0" t="n">
        <f aca="false">CK38+1</f>
        <v>90</v>
      </c>
      <c r="CM38" s="0" t="n">
        <f aca="false">CL38+1</f>
        <v>91</v>
      </c>
      <c r="CN38" s="0" t="n">
        <f aca="false">CM38+1</f>
        <v>92</v>
      </c>
      <c r="CO38" s="0" t="n">
        <f aca="false">CN38+1</f>
        <v>93</v>
      </c>
      <c r="CP38" s="0" t="n">
        <f aca="false">CO38+1</f>
        <v>94</v>
      </c>
      <c r="CQ38" s="0" t="n">
        <f aca="false">CP38+1</f>
        <v>95</v>
      </c>
      <c r="CR38" s="0" t="n">
        <f aca="false">CQ38+1</f>
        <v>96</v>
      </c>
      <c r="CS38" s="0" t="n">
        <f aca="false">CR38+1</f>
        <v>97</v>
      </c>
      <c r="CT38" s="0" t="n">
        <f aca="false">CS38+1</f>
        <v>98</v>
      </c>
      <c r="CU38" s="0" t="n">
        <f aca="false">CT38+1</f>
        <v>99</v>
      </c>
      <c r="CV38" s="0" t="n">
        <f aca="false">CU38+1</f>
        <v>100</v>
      </c>
      <c r="CW38" s="0" t="n">
        <f aca="false">CV38+1</f>
        <v>101</v>
      </c>
      <c r="CX38" s="0" t="n">
        <f aca="false">CW38+1</f>
        <v>102</v>
      </c>
      <c r="CY38" s="0" t="n">
        <f aca="false">CX38+1</f>
        <v>103</v>
      </c>
      <c r="CZ38" s="0" t="n">
        <f aca="false">CY38+1</f>
        <v>104</v>
      </c>
      <c r="DA38" s="0" t="n">
        <f aca="false">CZ38+1</f>
        <v>105</v>
      </c>
      <c r="DB38" s="0" t="n">
        <f aca="false">DA38+1</f>
        <v>106</v>
      </c>
      <c r="DC38" s="0" t="n">
        <f aca="false">DB38+1</f>
        <v>107</v>
      </c>
      <c r="DD38" s="0" t="n">
        <f aca="false">DC38+1</f>
        <v>108</v>
      </c>
      <c r="DE38" s="0" t="n">
        <f aca="false">DD38+1</f>
        <v>109</v>
      </c>
      <c r="DF38" s="0" t="n">
        <f aca="false">DE38+1</f>
        <v>110</v>
      </c>
      <c r="DG38" s="0" t="n">
        <f aca="false">DF38+1</f>
        <v>111</v>
      </c>
      <c r="DH38" s="0" t="n">
        <f aca="false">DG38+1</f>
        <v>112</v>
      </c>
      <c r="DI38" s="0" t="n">
        <f aca="false">DH38+1</f>
        <v>113</v>
      </c>
      <c r="DJ38" s="0" t="n">
        <f aca="false">DI38+1</f>
        <v>114</v>
      </c>
      <c r="DK38" s="0" t="n">
        <f aca="false">DJ38+1</f>
        <v>115</v>
      </c>
      <c r="DL38" s="0" t="n">
        <f aca="false">DK38+1</f>
        <v>116</v>
      </c>
      <c r="DM38" s="0" t="n">
        <f aca="false">DL38+1</f>
        <v>117</v>
      </c>
      <c r="DN38" s="0" t="n">
        <f aca="false">DM38+1</f>
        <v>118</v>
      </c>
      <c r="DO38" s="0" t="n">
        <f aca="false">DN38+1</f>
        <v>119</v>
      </c>
      <c r="DP38" s="0" t="n">
        <f aca="false">DO38+1</f>
        <v>120</v>
      </c>
      <c r="DQ38" s="0" t="n">
        <f aca="false">DP38+1</f>
        <v>121</v>
      </c>
      <c r="DR38" s="0" t="n">
        <f aca="false">DQ38+1</f>
        <v>122</v>
      </c>
      <c r="DS38" s="0" t="n">
        <f aca="false">DR38+1</f>
        <v>123</v>
      </c>
      <c r="DT38" s="0" t="n">
        <f aca="false">DS38+1</f>
        <v>124</v>
      </c>
      <c r="DU38" s="0" t="n">
        <f aca="false">DT38+1</f>
        <v>125</v>
      </c>
      <c r="DV38" s="0" t="n">
        <f aca="false">DU38+1</f>
        <v>126</v>
      </c>
      <c r="DW38" s="0" t="n">
        <f aca="false">DV38+1</f>
        <v>127</v>
      </c>
      <c r="DX38" s="0" t="n">
        <f aca="false">DW38+1</f>
        <v>128</v>
      </c>
      <c r="DY38" s="0" t="n">
        <f aca="false">DX38+1</f>
        <v>129</v>
      </c>
      <c r="DZ38" s="0" t="n">
        <f aca="false">DY38+1</f>
        <v>130</v>
      </c>
      <c r="EA38" s="0" t="n">
        <f aca="false">DZ38+1</f>
        <v>131</v>
      </c>
      <c r="EB38" s="0" t="n">
        <f aca="false">EA38+1</f>
        <v>132</v>
      </c>
      <c r="EC38" s="0" t="n">
        <f aca="false">EB38+1</f>
        <v>133</v>
      </c>
      <c r="ED38" s="0" t="n">
        <f aca="false">EC38+1</f>
        <v>134</v>
      </c>
      <c r="EE38" s="0" t="n">
        <f aca="false">ED38+1</f>
        <v>135</v>
      </c>
      <c r="EF38" s="0" t="n">
        <f aca="false">EE38+1</f>
        <v>136</v>
      </c>
    </row>
    <row r="39" customFormat="false" ht="12.75" hidden="false" customHeight="false" outlineLevel="0" collapsed="false">
      <c r="A39" s="1"/>
      <c r="B39" s="2"/>
    </row>
    <row r="40" customFormat="false" ht="12.75" hidden="false" customHeight="false" outlineLevel="0" collapsed="false">
      <c r="A40" s="1"/>
      <c r="B40" s="2"/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1"/>
      <c r="B70" s="2"/>
    </row>
    <row r="71" customFormat="false" ht="12.75" hidden="false" customHeight="false" outlineLevel="0" collapsed="false">
      <c r="A71" s="1"/>
      <c r="B71" s="2"/>
    </row>
    <row r="72" customFormat="false" ht="12.75" hidden="false" customHeight="false" outlineLevel="0" collapsed="false">
      <c r="A72" s="1"/>
      <c r="B72" s="2"/>
    </row>
    <row r="73" customFormat="false" ht="12.75" hidden="false" customHeight="false" outlineLevel="0" collapsed="false">
      <c r="A73" s="1"/>
      <c r="B73" s="2"/>
    </row>
    <row r="74" customFormat="false" ht="12.75" hidden="false" customHeight="false" outlineLevel="0" collapsed="false">
      <c r="A74" s="1"/>
      <c r="B74" s="2"/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  <row r="1032" customFormat="false" ht="12.75" hidden="false" customHeight="false" outlineLevel="0" collapsed="false">
      <c r="A1032" s="1"/>
      <c r="B1032" s="2"/>
    </row>
    <row r="1033" customFormat="false" ht="12.75" hidden="false" customHeight="false" outlineLevel="0" collapsed="false">
      <c r="A1033" s="1"/>
      <c r="B1033" s="2"/>
    </row>
    <row r="1034" customFormat="false" ht="12.75" hidden="false" customHeight="false" outlineLevel="0" collapsed="false">
      <c r="A1034" s="1"/>
      <c r="B1034" s="2"/>
    </row>
    <row r="1035" customFormat="false" ht="12.75" hidden="false" customHeight="false" outlineLevel="0" collapsed="false">
      <c r="A1035" s="1"/>
      <c r="B1035" s="2"/>
    </row>
    <row r="1036" customFormat="false" ht="12.75" hidden="false" customHeight="false" outlineLevel="0" collapsed="false">
      <c r="A1036" s="1"/>
      <c r="B1036" s="2"/>
    </row>
    <row r="1037" customFormat="false" ht="12.75" hidden="false" customHeight="false" outlineLevel="0" collapsed="false">
      <c r="A1037" s="1"/>
      <c r="B1037" s="2"/>
    </row>
    <row r="1038" customFormat="false" ht="12.75" hidden="false" customHeight="false" outlineLevel="0" collapsed="false">
      <c r="A1038" s="1"/>
      <c r="B10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6:35Z</dcterms:modified>
  <cp:revision>0</cp:revision>
  <dc:subject/>
  <dc:title/>
</cp:coreProperties>
</file>